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7">
  <si>
    <t xml:space="preserve">Table 2.--Individual Income and Tax Data, by State and Size of Adjusted Gross Income, Tax Year 2005</t>
  </si>
  <si>
    <t xml:space="preserve">[Money amounts are in thousands of dollars]</t>
  </si>
  <si>
    <t xml:space="preserve"> </t>
  </si>
  <si>
    <t xml:space="preserve">Size of adjusted gross income</t>
  </si>
  <si>
    <t xml:space="preserve"> Item </t>
  </si>
  <si>
    <t xml:space="preserve">All returns</t>
  </si>
  <si>
    <t xml:space="preserve">Under</t>
  </si>
  <si>
    <t xml:space="preserve">$50,000 [1]</t>
  </si>
  <si>
    <t xml:space="preserve">under</t>
  </si>
  <si>
    <t xml:space="preserve">or more</t>
  </si>
  <si>
    <t xml:space="preserve">UNITED STATES [2]</t>
  </si>
  <si>
    <t xml:space="preserve">Number of returns</t>
  </si>
  <si>
    <t xml:space="preserve">Number of joint returns</t>
  </si>
  <si>
    <t xml:space="preserve">Number with paid preparer's signature</t>
  </si>
  <si>
    <t xml:space="preserve">Number of exemptions</t>
  </si>
  <si>
    <t xml:space="preserve">Adjusted gross income (AGI) [3]</t>
  </si>
  <si>
    <t xml:space="preserve">Salaries and wages in AGI: [4] Number</t>
  </si>
  <si>
    <t xml:space="preserve">Amount</t>
  </si>
  <si>
    <t xml:space="preserve">Taxable interest:  Number</t>
  </si>
  <si>
    <t xml:space="preserve">Ordinary dividends:  Number </t>
  </si>
  <si>
    <t xml:space="preserve">    Business or profession net income (less loss):  Number</t>
  </si>
  <si>
    <t xml:space="preserve">Number of farm returns</t>
  </si>
  <si>
    <t xml:space="preserve">Net capital gain (less loss) in AGI:  Number</t>
  </si>
  <si>
    <t xml:space="preserve">    Taxable individual retirement arrangements distributions: Number</t>
  </si>
  <si>
    <t xml:space="preserve">Pensions and annuities in AGI:  Number</t>
  </si>
  <si>
    <t xml:space="preserve">Unemployment compensation: [5]  Number</t>
  </si>
  <si>
    <t xml:space="preserve">Social Security benefits in AGI:  Number</t>
  </si>
  <si>
    <t xml:space="preserve">Self-employment retirement plans:  Number</t>
  </si>
  <si>
    <t xml:space="preserve">Total itemized deductions:  [6] Number</t>
  </si>
  <si>
    <t xml:space="preserve">State and local income taxes:   Number</t>
  </si>
  <si>
    <t xml:space="preserve">State and local general sales tax:   Number</t>
  </si>
  <si>
    <t xml:space="preserve">Real estate taxes:   Number</t>
  </si>
  <si>
    <t xml:space="preserve">Taxes paid:  Number</t>
  </si>
  <si>
    <t xml:space="preserve">Mortgage Interest paid:  Number</t>
  </si>
  <si>
    <t xml:space="preserve">Contributions:  Number</t>
  </si>
  <si>
    <t xml:space="preserve">Taxable income:  Number</t>
  </si>
  <si>
    <t xml:space="preserve">Total tax credits:  [7] Number</t>
  </si>
  <si>
    <t xml:space="preserve">Child tax credit:  Number</t>
  </si>
  <si>
    <t xml:space="preserve">Child care credit:  Number</t>
  </si>
  <si>
    <t xml:space="preserve">Earned income credit:  [8] Number</t>
  </si>
  <si>
    <t xml:space="preserve">    Excess earned income credit (refundable): [9] Number</t>
  </si>
  <si>
    <t xml:space="preserve">Alternative minimum tax:  Number</t>
  </si>
  <si>
    <t xml:space="preserve">Income tax:  [10] Number</t>
  </si>
  <si>
    <t xml:space="preserve">Total tax liability:  [11] Number</t>
  </si>
  <si>
    <t xml:space="preserve">Tax due at time of filing:  [12] Number</t>
  </si>
  <si>
    <t xml:space="preserve">Overpayments:  [13] Number</t>
  </si>
  <si>
    <t xml:space="preserve">** - Not shown to avoid disclosure of information about specific taxpayers.  However, the data are combined with data in an adjacent size class, as appropriate, and included in the appropriate totals.</t>
  </si>
  <si>
    <t xml:space="preserve">[1] Includes returns with adjusted gross deficit. </t>
  </si>
  <si>
    <t xml:space="preserve">[2] U.S. totals in Table 2 do not agree with Tables 1 and 3 because Table 2 also includes (a) "substitutes for returns," whereby the Internal Revenue Service constructs returns for certain nonfilers on the basis of available information and imposes an income tax on the resulting estimate of the tax base, i.e., "taxable income," and (b) returns of nonresident or departing aliens.  In addition, for Table 2: "Income tax" includes the "alternative minimum tax," but differs from "total income tax" in Tables 1 and 3 in that it is after subtraction of all tax credits except a portion of the "earned income credit."  See, also, footnote 7, below, for an explanation of the treatment of the earned income credit, and Table 1, footnotes 31, 34, and 37. </t>
  </si>
  <si>
    <t xml:space="preserve">[3] Less deficit.</t>
  </si>
  <si>
    <t xml:space="preserve">[4] "Number," here, and elsewhere in Table 2, represents number of returns, unless otherwise specified.</t>
  </si>
  <si>
    <t xml:space="preserve">[5] Includes the Alaskan permanent fund, reported by residents of Alaska on Forms 1040A and 1040EZ's.  This fund only applies to statistics in the U.S. totals, and the state of Alaska.</t>
  </si>
  <si>
    <t xml:space="preserve">[6] "Itemized deductions" include any amounts reported by the taxpayer, even if they could not be used in computing "taxable income," the base on which the regular income tax was computed.  Thus, total itemized deductions include amounts that did not have to be reported by taxpayers with no "adjusted gross income." (Adjusted gross income is the total from which these deductions would normally be subtracted.)  In addition, if standard and itemized deductions were both reported on a tax return, the form of deduction actually used in computing income tax was the one used for the statistics.  Therefore, if the standard deduction was the form of deduction used, the total reported for itemized deductions was excluded from the statistics.  However, the component deductions were not similarly excluded.  As a result, the number of returns and related amounts for the component deductions are slightly overstated in relation to the grand total shown for itemized deductions.  These components are also overstated in relation to the total because there was a statutory limitation on the total of itemized deductions that could be claimed by certain high-income taxpayers.</t>
  </si>
  <si>
    <t xml:space="preserve">This limitation did not affect the component deductions, the sum of which therefore exceeded the total used in computing income tax.  See also, Table 1, footnote 22.</t>
  </si>
  <si>
    <t xml:space="preserve">[7] Unlike Table 1, "total tax credits" exclude the "earned income credit", shown separately below, in Table 2.</t>
  </si>
  <si>
    <t xml:space="preserve">[8] "Earned income credit" includes both the refundable and non-refundable portions.  The non-refundable portion could reduce income tax and certain related taxes to zero; credit amounts in excess of tax, or amounts when there was no tax liability at all, were refundable.  See footnote 10, below.</t>
  </si>
  <si>
    <t xml:space="preserve">[9] The refundable portion of the "earned income credit" equals the amount in excess of "total tax liability," which is shown below in Table 2 and defined in footnote 10.  The excess credit shown includes any "advance earned income credit payments" for those returns that had such an excess.  See also footnote 7, above.</t>
  </si>
  <si>
    <t xml:space="preserve">[10] See footnote 2, above.</t>
  </si>
  <si>
    <t xml:space="preserve">[11] "Total tax liability" differs from "income tax," shown above in Table 2, in that it includes the taxes from recapture of certain prior-year credits, tax applicable to Individual Retirement Arrangements (IRA's), Social Security taxes on self-employment income and on certain tip income, and certain other income-related taxes.  See also footnote 7, above, for an explanation of the treatment of the earned income credit.</t>
  </si>
  <si>
    <t xml:space="preserve">[12] Reflects payments of the taxes listed in footnote 10, above.</t>
  </si>
  <si>
    <t xml:space="preserve">[13] See Table 1, footnote 40.</t>
  </si>
  <si>
    <t xml:space="preserve">[14] Includes, for example, returns filed from Army Post Office and Fleet Post Office addresses by members of the armed forces stationed overseas; returns filed by other U.S. citizens abroad; and returns filed by residents of Puerto Rico with income from sources outside Puerto Rico or with income earned as U.S. government employees.</t>
  </si>
  <si>
    <r>
      <rPr>
        <sz val="6"/>
        <rFont val="Arial"/>
        <family val="2"/>
      </rPr>
      <t xml:space="preserve">NOTE: This table presents aggregates of </t>
    </r>
    <r>
      <rPr>
        <i val="true"/>
        <sz val="6"/>
        <rFont val="Arial"/>
        <family val="2"/>
      </rPr>
      <t xml:space="preserve">all </t>
    </r>
    <r>
      <rPr>
        <sz val="6"/>
        <rFont val="Arial"/>
        <family val="2"/>
      </rPr>
      <t xml:space="preserve">returns filed and processed through the Individual Master File (IMF) system during Calendar Year 2006, including any returns filed for tax years preceding 2005.</t>
    </r>
  </si>
  <si>
    <t xml:space="preserve">In general, during administrative or Master File processing, taxpayer reporting discrepancies are corrected only to the extent necessary to verify the income tax liability reported.  Most of the other corrections to the taxpayer records used for these statistics could not be made because of time and resource constraints.  The statistics in Table 2 should, therefore, be used with the knowledge that some of the data have not been perfected or edited for statistical purposes and that U.S. totals in this table may not be altogether comparable to U.S. totals in Tables 1 and 3, as a result.  Also, see footnote 2, above for differences in tax return coverage, which affects U.S. totals in this table.</t>
  </si>
  <si>
    <t xml:space="preserve">Classification by State was usually based on the taxpayer's home address.  However, some taxpayers may have used the address of a tax lawyer, or accountant, or the address of a place of business; moreover, such addresses could each have been located in a State other than the State in which the taxpayer resided.</t>
  </si>
  <si>
    <r>
      <rPr>
        <sz val="6"/>
        <rFont val="Arial"/>
        <family val="2"/>
      </rPr>
      <t xml:space="preserve">For explanation of the tax law changes which could affect the year-to-year analysis of data, refer to the respective years' "Individual Income Tax Returns, Preliminary Data" article published in the </t>
    </r>
    <r>
      <rPr>
        <i val="true"/>
        <sz val="6"/>
        <rFont val="Arial"/>
        <family val="2"/>
      </rPr>
      <t xml:space="preserve">SOI Winter Bulletin.</t>
    </r>
    <r>
      <rPr>
        <sz val="6"/>
        <rFont val="Arial"/>
        <family val="2"/>
      </rPr>
      <t xml:space="preserve">  For further explanation of the tax terms, refer to the "Individual Income Tax Returns," Publication 1304.</t>
    </r>
  </si>
  <si>
    <t xml:space="preserve">SOURCE: IRS, Statistics of Income Division, Individual Master File System, January 2007.</t>
  </si>
</sst>
</file>

<file path=xl/styles.xml><?xml version="1.0" encoding="utf-8"?>
<styleSheet xmlns="http://schemas.openxmlformats.org/spreadsheetml/2006/main">
  <numFmts count="13">
    <numFmt numFmtId="164" formatCode="General"/>
    <numFmt numFmtId="165" formatCode="@"/>
    <numFmt numFmtId="166" formatCode="#,##0&quot;  &quot;;#,##0&quot;  &quot;;&quot;--  &quot;;@&quot;  &quot;"/>
    <numFmt numFmtId="167" formatCode="\$#,##0_);&quot;($&quot;#,##0\)"/>
    <numFmt numFmtId="168" formatCode="\$#,##0_);[RED]&quot;($&quot;#,##0\)"/>
    <numFmt numFmtId="169" formatCode="\(#\)"/>
    <numFmt numFmtId="170" formatCode="#,##0&quot;   &quot;;#,##0&quot;   &quot;;&quot;--   &quot;;@&quot;   &quot;"/>
    <numFmt numFmtId="171" formatCode="@&quot;.................................................................................................................&quot;"/>
    <numFmt numFmtId="172" formatCode="#,##0;\-#,##0;0;@"/>
    <numFmt numFmtId="173" formatCode="&quot;    &quot;@&quot;..........................................................................................................&quot;"/>
    <numFmt numFmtId="174" formatCode="&quot;        &quot;@&quot;..........................................................................................................&quot;"/>
    <numFmt numFmtId="175" formatCode="@*."/>
    <numFmt numFmtId="176" formatCode="#,##0;#,##0;0;@"/>
  </numFmts>
  <fonts count="1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9"/>
      <name val="Arial"/>
      <family val="2"/>
    </font>
    <font>
      <sz val="6"/>
      <name val="Arial"/>
      <family val="2"/>
    </font>
    <font>
      <b val="true"/>
      <sz val="8"/>
      <name val="Arial"/>
      <family val="2"/>
    </font>
    <font>
      <b val="true"/>
      <sz val="6.5"/>
      <name val="Arial"/>
      <family val="2"/>
    </font>
    <font>
      <sz val="6.5"/>
      <name val="Arial"/>
      <family val="2"/>
    </font>
    <font>
      <sz val="8"/>
      <name val="Arial"/>
      <family val="2"/>
    </font>
    <font>
      <i val="true"/>
      <sz val="6.5"/>
      <name val="Arial"/>
      <family val="2"/>
    </font>
    <font>
      <i val="true"/>
      <sz val="6"/>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7" fontId="11" fillId="0"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9" fontId="11" fillId="0" borderId="10" xfId="0" applyFont="true" applyBorder="true" applyAlignment="true" applyProtection="false">
      <alignment horizontal="center" vertical="bottom" textRotation="0" wrapText="false" indent="0" shrinkToFit="false"/>
      <protection locked="true" hidden="false"/>
    </xf>
    <xf numFmtId="169" fontId="11"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10" fillId="0" borderId="11"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2" fontId="8" fillId="0" borderId="1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3" fontId="11" fillId="2" borderId="0" xfId="0" applyFont="true" applyBorder="true" applyAlignment="false" applyProtection="false">
      <alignment horizontal="general" vertical="bottom" textRotation="0" wrapText="false" indent="0" shrinkToFit="false"/>
      <protection locked="true" hidden="false"/>
    </xf>
    <xf numFmtId="172" fontId="11" fillId="0" borderId="12"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75" fontId="11" fillId="2" borderId="0" xfId="0" applyFont="true" applyBorder="true" applyAlignment="false" applyProtection="false">
      <alignment horizontal="general" vertical="bottom" textRotation="0" wrapText="false" indent="0" shrinkToFit="false"/>
      <protection locked="true" hidden="false"/>
    </xf>
    <xf numFmtId="172" fontId="11" fillId="0" borderId="5" xfId="0" applyFont="true" applyBorder="true" applyAlignment="false" applyProtection="false">
      <alignment horizontal="general" vertical="bottom" textRotation="0" wrapText="false" indent="0" shrinkToFit="false"/>
      <protection locked="true" hidden="false"/>
    </xf>
    <xf numFmtId="174" fontId="11" fillId="2" borderId="1" xfId="0" applyFont="true" applyBorder="true" applyAlignment="false" applyProtection="false">
      <alignment horizontal="general" vertical="bottom" textRotation="0" wrapText="false" indent="0" shrinkToFit="false"/>
      <protection locked="true" hidden="false"/>
    </xf>
    <xf numFmtId="173" fontId="11" fillId="2" borderId="1"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false" applyProtection="false">
      <alignment horizontal="general" vertical="bottom" textRotation="0" wrapText="false" indent="0" shrinkToFit="false"/>
      <protection locked="true" hidden="false"/>
    </xf>
    <xf numFmtId="173" fontId="11" fillId="2" borderId="6" xfId="0" applyFont="true" applyBorder="true" applyAlignment="false" applyProtection="false">
      <alignment horizontal="general" vertical="bottom" textRotation="0" wrapText="false" indent="0" shrinkToFit="false"/>
      <protection locked="true" hidden="false"/>
    </xf>
    <xf numFmtId="176" fontId="11" fillId="0" borderId="7"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2.70703125" defaultRowHeight="15" zeroHeight="false" outlineLevelRow="0" outlineLevelCol="0"/>
  <cols>
    <col collapsed="false" customWidth="true" hidden="false" outlineLevel="0" max="1" min="1" style="1" width="50.7"/>
    <col collapsed="false" customWidth="false" hidden="false" outlineLevel="0" max="7" min="2" style="1" width="12.7"/>
    <col collapsed="false" customWidth="false" hidden="false" outlineLevel="0" max="8" min="8" style="2" width="12.7"/>
    <col collapsed="false" customWidth="false" hidden="false" outlineLevel="0" max="257" min="9" style="1" width="12.7"/>
  </cols>
  <sheetData>
    <row r="1" customFormat="false" ht="15" hidden="false" customHeight="true" outlineLevel="0" collapsed="false">
      <c r="A1" s="3" t="s">
        <v>0</v>
      </c>
      <c r="B1" s="4"/>
      <c r="C1" s="4"/>
      <c r="D1" s="4"/>
      <c r="E1" s="4"/>
      <c r="F1" s="4"/>
      <c r="G1" s="4"/>
    </row>
    <row r="2" customFormat="false" ht="15" hidden="false" customHeight="true" outlineLevel="0" collapsed="false">
      <c r="A2" s="5" t="s">
        <v>1</v>
      </c>
      <c r="B2" s="6"/>
      <c r="C2" s="6"/>
      <c r="D2" s="6"/>
      <c r="E2" s="6"/>
      <c r="F2" s="6"/>
      <c r="G2" s="6"/>
    </row>
    <row r="3" customFormat="false" ht="15" hidden="false" customHeight="true" outlineLevel="0" collapsed="false">
      <c r="A3" s="7"/>
      <c r="B3" s="8"/>
      <c r="C3" s="8"/>
      <c r="D3" s="8"/>
      <c r="E3" s="8"/>
      <c r="F3" s="8"/>
      <c r="G3" s="8"/>
    </row>
    <row r="4" customFormat="false" ht="15" hidden="false" customHeight="true" outlineLevel="0" collapsed="false">
      <c r="A4" s="9"/>
      <c r="B4" s="10" t="s">
        <v>2</v>
      </c>
      <c r="C4" s="11" t="s">
        <v>2</v>
      </c>
      <c r="D4" s="12"/>
      <c r="E4" s="12" t="s">
        <v>3</v>
      </c>
      <c r="F4" s="12"/>
      <c r="G4" s="12" t="s">
        <v>2</v>
      </c>
    </row>
    <row r="5" customFormat="false" ht="15" hidden="false" customHeight="true" outlineLevel="0" collapsed="false">
      <c r="A5" s="13" t="s">
        <v>4</v>
      </c>
      <c r="B5" s="10" t="s">
        <v>5</v>
      </c>
      <c r="C5" s="10" t="s">
        <v>6</v>
      </c>
      <c r="D5" s="14" t="n">
        <v>50000</v>
      </c>
      <c r="E5" s="14" t="n">
        <v>75000</v>
      </c>
      <c r="F5" s="14" t="n">
        <v>100000</v>
      </c>
      <c r="G5" s="15" t="n">
        <v>200000</v>
      </c>
    </row>
    <row r="6" customFormat="false" ht="15" hidden="false" customHeight="true" outlineLevel="0" collapsed="false">
      <c r="A6" s="16"/>
      <c r="B6" s="10"/>
      <c r="C6" s="14" t="s">
        <v>7</v>
      </c>
      <c r="D6" s="14" t="s">
        <v>8</v>
      </c>
      <c r="E6" s="14" t="s">
        <v>8</v>
      </c>
      <c r="F6" s="14" t="s">
        <v>8</v>
      </c>
      <c r="G6" s="15" t="s">
        <v>9</v>
      </c>
    </row>
    <row r="7" customFormat="false" ht="15" hidden="false" customHeight="true" outlineLevel="0" collapsed="false">
      <c r="A7" s="17"/>
      <c r="B7" s="6"/>
      <c r="C7" s="18"/>
      <c r="D7" s="19" t="n">
        <v>75000</v>
      </c>
      <c r="E7" s="19" t="n">
        <v>100000</v>
      </c>
      <c r="F7" s="19" t="n">
        <v>200000</v>
      </c>
      <c r="G7" s="20"/>
    </row>
    <row r="8" customFormat="false" ht="15" hidden="false" customHeight="true" outlineLevel="0" collapsed="false">
      <c r="A8" s="21" t="s">
        <v>2</v>
      </c>
      <c r="B8" s="22" t="n">
        <v>1</v>
      </c>
      <c r="C8" s="22" t="n">
        <v>2</v>
      </c>
      <c r="D8" s="22" t="n">
        <v>3</v>
      </c>
      <c r="E8" s="22" t="n">
        <v>4</v>
      </c>
      <c r="F8" s="22" t="n">
        <v>5</v>
      </c>
      <c r="G8" s="23" t="n">
        <v>6</v>
      </c>
    </row>
    <row r="9" customFormat="false" ht="15" hidden="false" customHeight="true" outlineLevel="0" collapsed="false">
      <c r="A9" s="24" t="s">
        <v>10</v>
      </c>
      <c r="B9" s="25"/>
      <c r="C9" s="25"/>
      <c r="D9" s="25"/>
      <c r="E9" s="25"/>
      <c r="F9" s="25"/>
      <c r="G9" s="26"/>
    </row>
    <row r="10" customFormat="false" ht="15" hidden="false" customHeight="true" outlineLevel="0" collapsed="false">
      <c r="A10" s="27" t="s">
        <v>11</v>
      </c>
      <c r="B10" s="28" t="n">
        <v>135257620</v>
      </c>
      <c r="C10" s="28" t="n">
        <v>92150166</v>
      </c>
      <c r="D10" s="28" t="n">
        <v>18221115</v>
      </c>
      <c r="E10" s="28" t="n">
        <v>10499106</v>
      </c>
      <c r="F10" s="28" t="n">
        <v>10797979</v>
      </c>
      <c r="G10" s="29" t="n">
        <v>3589254</v>
      </c>
    </row>
    <row r="11" customFormat="false" ht="15" hidden="false" customHeight="true" outlineLevel="0" collapsed="false">
      <c r="A11" s="30" t="s">
        <v>12</v>
      </c>
      <c r="B11" s="31" t="n">
        <v>52607676</v>
      </c>
      <c r="C11" s="31" t="n">
        <v>20743943</v>
      </c>
      <c r="D11" s="31" t="n">
        <v>11329459</v>
      </c>
      <c r="E11" s="31" t="n">
        <v>8296546</v>
      </c>
      <c r="F11" s="31" t="n">
        <v>9193700</v>
      </c>
      <c r="G11" s="32" t="n">
        <v>3044028</v>
      </c>
    </row>
    <row r="12" customFormat="false" ht="15" hidden="false" customHeight="true" outlineLevel="0" collapsed="false">
      <c r="A12" s="30" t="s">
        <v>13</v>
      </c>
      <c r="B12" s="31" t="n">
        <v>80455243</v>
      </c>
      <c r="C12" s="31" t="n">
        <v>53622647</v>
      </c>
      <c r="D12" s="31" t="n">
        <v>11025624</v>
      </c>
      <c r="E12" s="31" t="n">
        <v>6260725</v>
      </c>
      <c r="F12" s="31" t="n">
        <v>6678965</v>
      </c>
      <c r="G12" s="32" t="n">
        <v>2867282</v>
      </c>
    </row>
    <row r="13" customFormat="false" ht="15" hidden="false" customHeight="true" outlineLevel="0" collapsed="false">
      <c r="A13" s="33" t="s">
        <v>14</v>
      </c>
      <c r="B13" s="31" t="n">
        <v>273738434</v>
      </c>
      <c r="C13" s="31" t="n">
        <v>159649737</v>
      </c>
      <c r="D13" s="31" t="n">
        <v>44189517</v>
      </c>
      <c r="E13" s="31" t="n">
        <v>28555195</v>
      </c>
      <c r="F13" s="31" t="n">
        <v>30919226</v>
      </c>
      <c r="G13" s="32" t="n">
        <v>10424759</v>
      </c>
    </row>
    <row r="14" customFormat="false" ht="15" hidden="false" customHeight="true" outlineLevel="0" collapsed="false">
      <c r="A14" s="27" t="s">
        <v>15</v>
      </c>
      <c r="B14" s="28" t="n">
        <v>7364640131</v>
      </c>
      <c r="C14" s="28" t="n">
        <v>1797097083</v>
      </c>
      <c r="D14" s="28" t="n">
        <v>1119634632</v>
      </c>
      <c r="E14" s="28" t="n">
        <v>905336768</v>
      </c>
      <c r="F14" s="28" t="n">
        <v>1429575727</v>
      </c>
      <c r="G14" s="29" t="n">
        <v>2112995921</v>
      </c>
    </row>
    <row r="15" customFormat="false" ht="15" hidden="false" customHeight="true" outlineLevel="0" collapsed="false">
      <c r="A15" s="30" t="s">
        <v>16</v>
      </c>
      <c r="B15" s="31" t="n">
        <v>114060887</v>
      </c>
      <c r="C15" s="31" t="n">
        <v>75422766</v>
      </c>
      <c r="D15" s="31" t="n">
        <v>16299827</v>
      </c>
      <c r="E15" s="31" t="n">
        <v>9520214</v>
      </c>
      <c r="F15" s="31" t="n">
        <v>9782173</v>
      </c>
      <c r="G15" s="32" t="n">
        <v>3035907</v>
      </c>
    </row>
    <row r="16" customFormat="false" ht="15" hidden="false" customHeight="true" outlineLevel="0" collapsed="false">
      <c r="A16" s="34" t="s">
        <v>17</v>
      </c>
      <c r="B16" s="31" t="n">
        <v>5161583318</v>
      </c>
      <c r="C16" s="31" t="n">
        <v>1541276272</v>
      </c>
      <c r="D16" s="31" t="n">
        <v>896339313</v>
      </c>
      <c r="E16" s="31" t="n">
        <v>721137490</v>
      </c>
      <c r="F16" s="31" t="n">
        <v>1083175205</v>
      </c>
      <c r="G16" s="32" t="n">
        <v>919655038</v>
      </c>
    </row>
    <row r="17" customFormat="false" ht="15" hidden="false" customHeight="true" outlineLevel="0" collapsed="false">
      <c r="A17" s="30" t="s">
        <v>18</v>
      </c>
      <c r="B17" s="31" t="n">
        <v>59553985</v>
      </c>
      <c r="C17" s="31" t="n">
        <v>28527550</v>
      </c>
      <c r="D17" s="31" t="n">
        <v>10891905</v>
      </c>
      <c r="E17" s="31" t="n">
        <v>7636612</v>
      </c>
      <c r="F17" s="31" t="n">
        <v>9092673</v>
      </c>
      <c r="G17" s="32" t="n">
        <v>3405245</v>
      </c>
    </row>
    <row r="18" customFormat="false" ht="15" hidden="false" customHeight="true" outlineLevel="0" collapsed="false">
      <c r="A18" s="34" t="s">
        <v>17</v>
      </c>
      <c r="B18" s="31" t="n">
        <v>161324824</v>
      </c>
      <c r="C18" s="31" t="n">
        <v>39043002</v>
      </c>
      <c r="D18" s="31" t="n">
        <v>16353293</v>
      </c>
      <c r="E18" s="31" t="n">
        <v>12852148</v>
      </c>
      <c r="F18" s="31" t="n">
        <v>23160862</v>
      </c>
      <c r="G18" s="32" t="n">
        <v>69915518</v>
      </c>
    </row>
    <row r="19" customFormat="false" ht="15" hidden="false" customHeight="true" outlineLevel="0" collapsed="false">
      <c r="A19" s="30" t="s">
        <v>19</v>
      </c>
      <c r="B19" s="31" t="n">
        <v>31158675</v>
      </c>
      <c r="C19" s="31" t="n">
        <v>13174923</v>
      </c>
      <c r="D19" s="31" t="n">
        <v>5255958</v>
      </c>
      <c r="E19" s="31" t="n">
        <v>4095938</v>
      </c>
      <c r="F19" s="31" t="n">
        <v>5824522</v>
      </c>
      <c r="G19" s="32" t="n">
        <v>2807334</v>
      </c>
    </row>
    <row r="20" customFormat="false" ht="15" hidden="false" customHeight="true" outlineLevel="0" collapsed="false">
      <c r="A20" s="34" t="s">
        <v>17</v>
      </c>
      <c r="B20" s="31" t="n">
        <v>164247298</v>
      </c>
      <c r="C20" s="31" t="n">
        <v>23867893</v>
      </c>
      <c r="D20" s="31" t="n">
        <v>12810282</v>
      </c>
      <c r="E20" s="31" t="n">
        <v>11524298</v>
      </c>
      <c r="F20" s="31" t="n">
        <v>25842394</v>
      </c>
      <c r="G20" s="32" t="n">
        <v>90202431</v>
      </c>
    </row>
    <row r="21" customFormat="false" ht="15" hidden="false" customHeight="true" outlineLevel="0" collapsed="false">
      <c r="A21" s="35" t="s">
        <v>20</v>
      </c>
      <c r="B21" s="31" t="n">
        <v>21287828</v>
      </c>
      <c r="C21" s="31" t="n">
        <v>12841522</v>
      </c>
      <c r="D21" s="31" t="n">
        <v>3099068</v>
      </c>
      <c r="E21" s="31" t="n">
        <v>1982558</v>
      </c>
      <c r="F21" s="36" t="n">
        <v>2362469</v>
      </c>
      <c r="G21" s="36" t="n">
        <v>1002211</v>
      </c>
    </row>
    <row r="22" customFormat="false" ht="15" hidden="false" customHeight="true" outlineLevel="0" collapsed="false">
      <c r="A22" s="34" t="s">
        <v>17</v>
      </c>
      <c r="B22" s="31" t="n">
        <v>269594942</v>
      </c>
      <c r="C22" s="31" t="n">
        <v>70751702</v>
      </c>
      <c r="D22" s="31" t="n">
        <v>30752849</v>
      </c>
      <c r="E22" s="31" t="n">
        <v>25814162</v>
      </c>
      <c r="F22" s="36" t="n">
        <v>58597781</v>
      </c>
      <c r="G22" s="36" t="n">
        <v>83678447</v>
      </c>
    </row>
    <row r="23" customFormat="false" ht="15" hidden="false" customHeight="true" outlineLevel="0" collapsed="false">
      <c r="A23" s="30" t="s">
        <v>21</v>
      </c>
      <c r="B23" s="31" t="n">
        <v>2007552</v>
      </c>
      <c r="C23" s="31" t="n">
        <v>1105788</v>
      </c>
      <c r="D23" s="31" t="n">
        <v>368279</v>
      </c>
      <c r="E23" s="31" t="n">
        <v>218852</v>
      </c>
      <c r="F23" s="36" t="n">
        <v>210878</v>
      </c>
      <c r="G23" s="36" t="n">
        <v>103755</v>
      </c>
    </row>
    <row r="24" customFormat="false" ht="15" hidden="false" customHeight="true" outlineLevel="0" collapsed="false">
      <c r="A24" s="30" t="s">
        <v>22</v>
      </c>
      <c r="B24" s="31" t="n">
        <v>26123830</v>
      </c>
      <c r="C24" s="31" t="n">
        <v>10714035</v>
      </c>
      <c r="D24" s="31" t="n">
        <v>4175385</v>
      </c>
      <c r="E24" s="31" t="n">
        <v>3315647</v>
      </c>
      <c r="F24" s="36" t="n">
        <v>5111206</v>
      </c>
      <c r="G24" s="36" t="n">
        <v>2807557</v>
      </c>
    </row>
    <row r="25" customFormat="false" ht="15" hidden="false" customHeight="true" outlineLevel="0" collapsed="false">
      <c r="A25" s="34" t="s">
        <v>17</v>
      </c>
      <c r="B25" s="31" t="n">
        <v>625705521</v>
      </c>
      <c r="C25" s="31" t="n">
        <v>22111031</v>
      </c>
      <c r="D25" s="31" t="n">
        <v>13874190</v>
      </c>
      <c r="E25" s="31" t="n">
        <v>16600952</v>
      </c>
      <c r="F25" s="36" t="n">
        <v>57479241</v>
      </c>
      <c r="G25" s="36" t="n">
        <v>515640106</v>
      </c>
    </row>
    <row r="26" customFormat="false" ht="15" hidden="false" customHeight="true" outlineLevel="0" collapsed="false">
      <c r="A26" s="35" t="s">
        <v>23</v>
      </c>
      <c r="B26" s="31" t="n">
        <v>9501670</v>
      </c>
      <c r="C26" s="31" t="n">
        <v>5168496</v>
      </c>
      <c r="D26" s="31" t="n">
        <v>1718555</v>
      </c>
      <c r="E26" s="31" t="n">
        <v>1091316</v>
      </c>
      <c r="F26" s="36" t="n">
        <v>1145439</v>
      </c>
      <c r="G26" s="36" t="n">
        <v>377864</v>
      </c>
    </row>
    <row r="27" customFormat="false" ht="15" hidden="false" customHeight="true" outlineLevel="0" collapsed="false">
      <c r="A27" s="34" t="s">
        <v>17</v>
      </c>
      <c r="B27" s="31" t="n">
        <v>114518476</v>
      </c>
      <c r="C27" s="31" t="n">
        <v>32646698</v>
      </c>
      <c r="D27" s="31" t="n">
        <v>19695100</v>
      </c>
      <c r="E27" s="31" t="n">
        <v>17300443</v>
      </c>
      <c r="F27" s="36" t="n">
        <v>27601237</v>
      </c>
      <c r="G27" s="36" t="n">
        <v>17274999</v>
      </c>
    </row>
    <row r="28" customFormat="false" ht="15" hidden="false" customHeight="true" outlineLevel="0" collapsed="false">
      <c r="A28" s="30" t="s">
        <v>24</v>
      </c>
      <c r="B28" s="31" t="n">
        <v>23183796</v>
      </c>
      <c r="C28" s="31" t="n">
        <v>13183470</v>
      </c>
      <c r="D28" s="31" t="n">
        <v>4130881</v>
      </c>
      <c r="E28" s="31" t="n">
        <v>2546813</v>
      </c>
      <c r="F28" s="36" t="n">
        <v>2593989</v>
      </c>
      <c r="G28" s="36" t="n">
        <v>728643</v>
      </c>
    </row>
    <row r="29" customFormat="false" ht="15" hidden="false" customHeight="true" outlineLevel="0" collapsed="false">
      <c r="A29" s="34" t="s">
        <v>17</v>
      </c>
      <c r="B29" s="31" t="n">
        <v>417390451</v>
      </c>
      <c r="C29" s="31" t="n">
        <v>154529012</v>
      </c>
      <c r="D29" s="31" t="n">
        <v>86171762</v>
      </c>
      <c r="E29" s="31" t="n">
        <v>64508401</v>
      </c>
      <c r="F29" s="36" t="n">
        <v>83027976</v>
      </c>
      <c r="G29" s="36" t="n">
        <v>29153300</v>
      </c>
    </row>
    <row r="30" customFormat="false" ht="15" hidden="false" customHeight="true" outlineLevel="0" collapsed="false">
      <c r="A30" s="30" t="s">
        <v>25</v>
      </c>
      <c r="B30" s="31" t="n">
        <v>7888487</v>
      </c>
      <c r="C30" s="31" t="n">
        <v>5545246</v>
      </c>
      <c r="D30" s="31" t="n">
        <v>1247063</v>
      </c>
      <c r="E30" s="31" t="n">
        <v>601675</v>
      </c>
      <c r="F30" s="36" t="n">
        <v>431726</v>
      </c>
      <c r="G30" s="36" t="n">
        <v>62777</v>
      </c>
    </row>
    <row r="31" customFormat="false" ht="15" hidden="false" customHeight="true" outlineLevel="0" collapsed="false">
      <c r="A31" s="34" t="s">
        <v>17</v>
      </c>
      <c r="B31" s="31" t="n">
        <v>27914348</v>
      </c>
      <c r="C31" s="31" t="n">
        <v>18598544</v>
      </c>
      <c r="D31" s="31" t="n">
        <v>4708023</v>
      </c>
      <c r="E31" s="31" t="n">
        <v>2378434</v>
      </c>
      <c r="F31" s="36" t="n">
        <v>1898762</v>
      </c>
      <c r="G31" s="36" t="n">
        <v>330586</v>
      </c>
    </row>
    <row r="32" customFormat="false" ht="15" hidden="false" customHeight="true" outlineLevel="0" collapsed="false">
      <c r="A32" s="30" t="s">
        <v>26</v>
      </c>
      <c r="B32" s="31" t="n">
        <v>12475908</v>
      </c>
      <c r="C32" s="31" t="n">
        <v>5800920</v>
      </c>
      <c r="D32" s="31" t="n">
        <v>2924496</v>
      </c>
      <c r="E32" s="31" t="n">
        <v>1616480</v>
      </c>
      <c r="F32" s="36" t="n">
        <v>1537695</v>
      </c>
      <c r="G32" s="36" t="n">
        <v>596317</v>
      </c>
    </row>
    <row r="33" customFormat="false" ht="15" hidden="false" customHeight="true" outlineLevel="0" collapsed="false">
      <c r="A33" s="34" t="s">
        <v>17</v>
      </c>
      <c r="B33" s="31" t="n">
        <v>123703685</v>
      </c>
      <c r="C33" s="31" t="n">
        <v>26030227</v>
      </c>
      <c r="D33" s="31" t="n">
        <v>35897354</v>
      </c>
      <c r="E33" s="31" t="n">
        <v>24813492</v>
      </c>
      <c r="F33" s="36" t="n">
        <v>25769594</v>
      </c>
      <c r="G33" s="36" t="n">
        <v>11193017</v>
      </c>
    </row>
    <row r="34" customFormat="false" ht="15" hidden="false" customHeight="true" outlineLevel="0" collapsed="false">
      <c r="A34" s="30" t="s">
        <v>27</v>
      </c>
      <c r="B34" s="31" t="n">
        <v>1235620</v>
      </c>
      <c r="C34" s="31" t="n">
        <v>191402</v>
      </c>
      <c r="D34" s="31" t="n">
        <v>139548</v>
      </c>
      <c r="E34" s="31" t="n">
        <v>146210</v>
      </c>
      <c r="F34" s="36" t="n">
        <v>371863</v>
      </c>
      <c r="G34" s="36" t="n">
        <v>386597</v>
      </c>
    </row>
    <row r="35" customFormat="false" ht="15" hidden="false" customHeight="true" outlineLevel="0" collapsed="false">
      <c r="A35" s="34" t="s">
        <v>17</v>
      </c>
      <c r="B35" s="31" t="n">
        <v>20613969</v>
      </c>
      <c r="C35" s="31" t="n">
        <v>1074583</v>
      </c>
      <c r="D35" s="31" t="n">
        <v>1123405</v>
      </c>
      <c r="E35" s="31" t="n">
        <v>1432591</v>
      </c>
      <c r="F35" s="36" t="n">
        <v>5540636</v>
      </c>
      <c r="G35" s="36" t="n">
        <v>11442753</v>
      </c>
    </row>
    <row r="36" customFormat="false" ht="15" hidden="false" customHeight="true" outlineLevel="0" collapsed="false">
      <c r="A36" s="33" t="s">
        <v>28</v>
      </c>
      <c r="B36" s="31" t="n">
        <v>48163827</v>
      </c>
      <c r="C36" s="31" t="n">
        <v>16515819</v>
      </c>
      <c r="D36" s="31" t="n">
        <v>10623941</v>
      </c>
      <c r="E36" s="31" t="n">
        <v>8008129</v>
      </c>
      <c r="F36" s="36" t="n">
        <v>9665729</v>
      </c>
      <c r="G36" s="36" t="n">
        <v>3350209</v>
      </c>
    </row>
    <row r="37" customFormat="false" ht="15" hidden="false" customHeight="true" outlineLevel="0" collapsed="false">
      <c r="A37" s="30" t="s">
        <v>17</v>
      </c>
      <c r="B37" s="31" t="n">
        <v>1136072269</v>
      </c>
      <c r="C37" s="31" t="n">
        <v>254843243</v>
      </c>
      <c r="D37" s="31" t="n">
        <v>188352920</v>
      </c>
      <c r="E37" s="31" t="n">
        <v>164837239</v>
      </c>
      <c r="F37" s="36" t="n">
        <v>265249292</v>
      </c>
      <c r="G37" s="36" t="n">
        <v>262789573</v>
      </c>
    </row>
    <row r="38" customFormat="false" ht="15" hidden="false" customHeight="true" outlineLevel="0" collapsed="false">
      <c r="A38" s="30" t="s">
        <v>29</v>
      </c>
      <c r="B38" s="31" t="n">
        <v>35261300</v>
      </c>
      <c r="C38" s="31" t="n">
        <v>9920575</v>
      </c>
      <c r="D38" s="31" t="n">
        <v>8183065</v>
      </c>
      <c r="E38" s="31" t="n">
        <v>6443331</v>
      </c>
      <c r="F38" s="36" t="n">
        <v>7930183</v>
      </c>
      <c r="G38" s="36" t="n">
        <v>2784146</v>
      </c>
    </row>
    <row r="39" customFormat="false" ht="15" hidden="false" customHeight="true" outlineLevel="0" collapsed="false">
      <c r="A39" s="37" t="s">
        <v>17</v>
      </c>
      <c r="B39" s="31" t="n">
        <v>230091694</v>
      </c>
      <c r="C39" s="31" t="n">
        <v>16582458</v>
      </c>
      <c r="D39" s="31" t="n">
        <v>24343157</v>
      </c>
      <c r="E39" s="31" t="n">
        <v>28312484</v>
      </c>
      <c r="F39" s="36" t="n">
        <v>54925404</v>
      </c>
      <c r="G39" s="36" t="n">
        <v>105928191</v>
      </c>
    </row>
    <row r="40" customFormat="false" ht="15" hidden="false" customHeight="true" outlineLevel="0" collapsed="false">
      <c r="A40" s="38" t="s">
        <v>30</v>
      </c>
      <c r="B40" s="39" t="n">
        <v>11168217</v>
      </c>
      <c r="C40" s="31" t="n">
        <v>5458168</v>
      </c>
      <c r="D40" s="31" t="n">
        <v>2175050</v>
      </c>
      <c r="E40" s="31" t="n">
        <v>1406728</v>
      </c>
      <c r="F40" s="36" t="n">
        <v>1588039</v>
      </c>
      <c r="G40" s="36" t="n">
        <v>540232</v>
      </c>
    </row>
    <row r="41" customFormat="false" ht="15" hidden="false" customHeight="true" outlineLevel="0" collapsed="false">
      <c r="A41" s="37" t="s">
        <v>17</v>
      </c>
      <c r="B41" s="39" t="n">
        <v>17627381</v>
      </c>
      <c r="C41" s="31" t="n">
        <v>5154972</v>
      </c>
      <c r="D41" s="31" t="n">
        <v>3527443</v>
      </c>
      <c r="E41" s="31" t="n">
        <v>2801026</v>
      </c>
      <c r="F41" s="36" t="n">
        <v>3939505</v>
      </c>
      <c r="G41" s="36" t="n">
        <v>2204435</v>
      </c>
    </row>
    <row r="42" customFormat="false" ht="15" hidden="false" customHeight="true" outlineLevel="0" collapsed="false">
      <c r="A42" s="38" t="s">
        <v>31</v>
      </c>
      <c r="B42" s="31" t="n">
        <v>41496005</v>
      </c>
      <c r="C42" s="31" t="n">
        <v>12593630</v>
      </c>
      <c r="D42" s="31" t="n">
        <v>9317580</v>
      </c>
      <c r="E42" s="31" t="n">
        <v>7348470</v>
      </c>
      <c r="F42" s="36" t="n">
        <v>9069442</v>
      </c>
      <c r="G42" s="36" t="n">
        <v>3166883</v>
      </c>
    </row>
    <row r="43" customFormat="false" ht="15" hidden="false" customHeight="true" outlineLevel="0" collapsed="false">
      <c r="A43" s="37" t="s">
        <v>17</v>
      </c>
      <c r="B43" s="31" t="n">
        <v>145630380</v>
      </c>
      <c r="C43" s="31" t="n">
        <v>29910972</v>
      </c>
      <c r="D43" s="31" t="n">
        <v>24529199</v>
      </c>
      <c r="E43" s="31" t="n">
        <v>22949219</v>
      </c>
      <c r="F43" s="36" t="n">
        <v>39141378</v>
      </c>
      <c r="G43" s="36" t="n">
        <v>29099612</v>
      </c>
    </row>
    <row r="44" customFormat="false" ht="15" hidden="false" customHeight="true" outlineLevel="0" collapsed="false">
      <c r="A44" s="38" t="s">
        <v>32</v>
      </c>
      <c r="B44" s="31" t="n">
        <v>47940060</v>
      </c>
      <c r="C44" s="31" t="n">
        <v>16283494</v>
      </c>
      <c r="D44" s="31" t="n">
        <v>10622206</v>
      </c>
      <c r="E44" s="31" t="n">
        <v>8012237</v>
      </c>
      <c r="F44" s="36" t="n">
        <v>9668090</v>
      </c>
      <c r="G44" s="36" t="n">
        <v>3354033</v>
      </c>
    </row>
    <row r="45" customFormat="false" ht="15" hidden="false" customHeight="true" outlineLevel="0" collapsed="false">
      <c r="A45" s="34" t="s">
        <v>17</v>
      </c>
      <c r="B45" s="31" t="n">
        <v>420378159</v>
      </c>
      <c r="C45" s="31" t="n">
        <v>63626608</v>
      </c>
      <c r="D45" s="31" t="n">
        <v>55454727</v>
      </c>
      <c r="E45" s="31" t="n">
        <v>57667758</v>
      </c>
      <c r="F45" s="36" t="n">
        <v>102954628</v>
      </c>
      <c r="G45" s="36" t="n">
        <v>140674438</v>
      </c>
    </row>
    <row r="46" customFormat="false" ht="15" hidden="false" customHeight="true" outlineLevel="0" collapsed="false">
      <c r="A46" s="30" t="s">
        <v>33</v>
      </c>
      <c r="B46" s="31" t="n">
        <v>39313705</v>
      </c>
      <c r="C46" s="31" t="n">
        <v>11836987</v>
      </c>
      <c r="D46" s="31" t="n">
        <v>9012090</v>
      </c>
      <c r="E46" s="31" t="n">
        <v>7074984</v>
      </c>
      <c r="F46" s="36" t="n">
        <v>8545657</v>
      </c>
      <c r="G46" s="36" t="n">
        <v>2843987</v>
      </c>
    </row>
    <row r="47" customFormat="false" ht="15" hidden="false" customHeight="true" outlineLevel="0" collapsed="false">
      <c r="A47" s="34" t="s">
        <v>17</v>
      </c>
      <c r="B47" s="31" t="n">
        <v>413968571</v>
      </c>
      <c r="C47" s="31" t="n">
        <v>96772262</v>
      </c>
      <c r="D47" s="31" t="n">
        <v>77753026</v>
      </c>
      <c r="E47" s="31" t="n">
        <v>67206697</v>
      </c>
      <c r="F47" s="36" t="n">
        <v>101847592</v>
      </c>
      <c r="G47" s="36" t="n">
        <v>70388994</v>
      </c>
    </row>
    <row r="48" customFormat="false" ht="15" hidden="false" customHeight="true" outlineLevel="0" collapsed="false">
      <c r="A48" s="30" t="s">
        <v>34</v>
      </c>
      <c r="B48" s="31" t="n">
        <v>41394670</v>
      </c>
      <c r="C48" s="31" t="n">
        <v>12431392</v>
      </c>
      <c r="D48" s="31" t="n">
        <v>9314005</v>
      </c>
      <c r="E48" s="31" t="n">
        <v>7320081</v>
      </c>
      <c r="F48" s="36" t="n">
        <v>9114226</v>
      </c>
      <c r="G48" s="36" t="n">
        <v>3214966</v>
      </c>
    </row>
    <row r="49" customFormat="false" ht="15" hidden="false" customHeight="true" outlineLevel="0" collapsed="false">
      <c r="A49" s="34" t="s">
        <v>17</v>
      </c>
      <c r="B49" s="31" t="n">
        <v>181643798</v>
      </c>
      <c r="C49" s="31" t="n">
        <v>24934354</v>
      </c>
      <c r="D49" s="31" t="n">
        <v>23375359</v>
      </c>
      <c r="E49" s="31" t="n">
        <v>21474927</v>
      </c>
      <c r="F49" s="36" t="n">
        <v>36942959</v>
      </c>
      <c r="G49" s="36" t="n">
        <v>74916197</v>
      </c>
    </row>
    <row r="50" customFormat="false" ht="15" hidden="false" customHeight="true" outlineLevel="0" collapsed="false">
      <c r="A50" s="33" t="s">
        <v>35</v>
      </c>
      <c r="B50" s="31" t="n">
        <v>104618964</v>
      </c>
      <c r="C50" s="31" t="n">
        <v>61696034</v>
      </c>
      <c r="D50" s="31" t="n">
        <v>18097134</v>
      </c>
      <c r="E50" s="31" t="n">
        <v>10467571</v>
      </c>
      <c r="F50" s="36" t="n">
        <v>10775942</v>
      </c>
      <c r="G50" s="36" t="n">
        <v>3582283</v>
      </c>
    </row>
    <row r="51" customFormat="false" ht="15" hidden="false" customHeight="true" outlineLevel="0" collapsed="false">
      <c r="A51" s="30" t="s">
        <v>17</v>
      </c>
      <c r="B51" s="31" t="n">
        <v>5102016780</v>
      </c>
      <c r="C51" s="31" t="n">
        <v>845878263</v>
      </c>
      <c r="D51" s="31" t="n">
        <v>725984014</v>
      </c>
      <c r="E51" s="31" t="n">
        <v>627074261</v>
      </c>
      <c r="F51" s="36" t="n">
        <v>1057281914</v>
      </c>
      <c r="G51" s="36" t="n">
        <v>1845798328</v>
      </c>
    </row>
    <row r="52" customFormat="false" ht="15" hidden="false" customHeight="true" outlineLevel="0" collapsed="false">
      <c r="A52" s="33" t="s">
        <v>36</v>
      </c>
      <c r="B52" s="31" t="n">
        <v>40532350</v>
      </c>
      <c r="C52" s="31" t="n">
        <v>21853891</v>
      </c>
      <c r="D52" s="31" t="n">
        <v>7714225</v>
      </c>
      <c r="E52" s="31" t="n">
        <v>5098485</v>
      </c>
      <c r="F52" s="36" t="n">
        <v>4411820</v>
      </c>
      <c r="G52" s="36" t="n">
        <v>1453929</v>
      </c>
    </row>
    <row r="53" customFormat="false" ht="15" hidden="false" customHeight="true" outlineLevel="0" collapsed="false">
      <c r="A53" s="30" t="s">
        <v>17</v>
      </c>
      <c r="B53" s="31" t="n">
        <v>54074423</v>
      </c>
      <c r="C53" s="31" t="n">
        <v>17133349</v>
      </c>
      <c r="D53" s="31" t="n">
        <v>12712292</v>
      </c>
      <c r="E53" s="31" t="n">
        <v>8883815</v>
      </c>
      <c r="F53" s="36" t="n">
        <v>5691483</v>
      </c>
      <c r="G53" s="36" t="n">
        <v>9653482</v>
      </c>
    </row>
    <row r="54" customFormat="false" ht="15" hidden="false" customHeight="true" outlineLevel="0" collapsed="false">
      <c r="A54" s="30" t="s">
        <v>37</v>
      </c>
      <c r="B54" s="31" t="n">
        <v>25961450</v>
      </c>
      <c r="C54" s="31" t="n">
        <v>13052640</v>
      </c>
      <c r="D54" s="31" t="n">
        <v>6154981</v>
      </c>
      <c r="E54" s="31" t="n">
        <v>3931899</v>
      </c>
      <c r="F54" s="36" t="n">
        <v>2820540</v>
      </c>
      <c r="G54" s="36" t="n">
        <v>1390</v>
      </c>
    </row>
    <row r="55" customFormat="false" ht="15" hidden="false" customHeight="true" outlineLevel="0" collapsed="false">
      <c r="A55" s="34" t="s">
        <v>17</v>
      </c>
      <c r="B55" s="31" t="n">
        <v>31896930</v>
      </c>
      <c r="C55" s="31" t="n">
        <v>11194359</v>
      </c>
      <c r="D55" s="31" t="n">
        <v>10014543</v>
      </c>
      <c r="E55" s="31" t="n">
        <v>6747638</v>
      </c>
      <c r="F55" s="36" t="n">
        <v>3939075</v>
      </c>
      <c r="G55" s="36" t="n">
        <v>1315</v>
      </c>
    </row>
    <row r="56" customFormat="false" ht="15" hidden="false" customHeight="true" outlineLevel="0" collapsed="false">
      <c r="A56" s="30" t="s">
        <v>38</v>
      </c>
      <c r="B56" s="31" t="n">
        <v>6387487</v>
      </c>
      <c r="C56" s="31" t="n">
        <v>2598726</v>
      </c>
      <c r="D56" s="31" t="n">
        <v>1394275</v>
      </c>
      <c r="E56" s="31" t="n">
        <v>1031504</v>
      </c>
      <c r="F56" s="36" t="n">
        <v>1122449</v>
      </c>
      <c r="G56" s="36" t="n">
        <v>240533</v>
      </c>
    </row>
    <row r="57" customFormat="false" ht="15" hidden="false" customHeight="true" outlineLevel="0" collapsed="false">
      <c r="A57" s="34" t="s">
        <v>17</v>
      </c>
      <c r="B57" s="31" t="n">
        <v>3360313</v>
      </c>
      <c r="C57" s="31" t="n">
        <v>1385540</v>
      </c>
      <c r="D57" s="31" t="n">
        <v>715116</v>
      </c>
      <c r="E57" s="31" t="n">
        <v>543040</v>
      </c>
      <c r="F57" s="36" t="n">
        <v>588080</v>
      </c>
      <c r="G57" s="36" t="n">
        <v>128537</v>
      </c>
    </row>
    <row r="58" customFormat="false" ht="15" hidden="false" customHeight="true" outlineLevel="0" collapsed="false">
      <c r="A58" s="33" t="s">
        <v>39</v>
      </c>
      <c r="B58" s="31" t="n">
        <v>22747631</v>
      </c>
      <c r="C58" s="31" t="n">
        <v>22747631</v>
      </c>
      <c r="D58" s="31" t="n">
        <v>0</v>
      </c>
      <c r="E58" s="31" t="n">
        <v>0</v>
      </c>
      <c r="F58" s="36" t="n">
        <v>0</v>
      </c>
      <c r="G58" s="36" t="n">
        <v>0</v>
      </c>
    </row>
    <row r="59" customFormat="false" ht="15" hidden="false" customHeight="true" outlineLevel="0" collapsed="false">
      <c r="A59" s="30" t="s">
        <v>17</v>
      </c>
      <c r="B59" s="31" t="n">
        <v>42636473</v>
      </c>
      <c r="C59" s="31" t="n">
        <v>42636473</v>
      </c>
      <c r="D59" s="31" t="n">
        <v>0</v>
      </c>
      <c r="E59" s="31" t="n">
        <v>0</v>
      </c>
      <c r="F59" s="36" t="n">
        <v>0</v>
      </c>
      <c r="G59" s="36" t="n">
        <v>0</v>
      </c>
    </row>
    <row r="60" customFormat="false" ht="15" hidden="false" customHeight="true" outlineLevel="0" collapsed="false">
      <c r="A60" s="35" t="s">
        <v>40</v>
      </c>
      <c r="B60" s="31" t="n">
        <v>19976612</v>
      </c>
      <c r="C60" s="31" t="n">
        <v>19976612</v>
      </c>
      <c r="D60" s="31" t="n">
        <v>0</v>
      </c>
      <c r="E60" s="31" t="n">
        <v>0</v>
      </c>
      <c r="F60" s="36" t="n">
        <v>0</v>
      </c>
      <c r="G60" s="36" t="n">
        <v>0</v>
      </c>
    </row>
    <row r="61" customFormat="false" ht="15" hidden="false" customHeight="true" outlineLevel="0" collapsed="false">
      <c r="A61" s="34" t="s">
        <v>17</v>
      </c>
      <c r="B61" s="31" t="n">
        <v>37637507</v>
      </c>
      <c r="C61" s="31" t="n">
        <v>37637507</v>
      </c>
      <c r="D61" s="31" t="n">
        <v>0</v>
      </c>
      <c r="E61" s="31" t="n">
        <v>0</v>
      </c>
      <c r="F61" s="36" t="n">
        <v>0</v>
      </c>
      <c r="G61" s="36" t="n">
        <v>0</v>
      </c>
    </row>
    <row r="62" customFormat="false" ht="15" hidden="false" customHeight="true" outlineLevel="0" collapsed="false">
      <c r="A62" s="33" t="s">
        <v>41</v>
      </c>
      <c r="B62" s="31" t="n">
        <v>4067599</v>
      </c>
      <c r="C62" s="31" t="n">
        <v>71712</v>
      </c>
      <c r="D62" s="31" t="n">
        <v>121078</v>
      </c>
      <c r="E62" s="31" t="n">
        <v>192041</v>
      </c>
      <c r="F62" s="36" t="n">
        <v>1481073</v>
      </c>
      <c r="G62" s="36" t="n">
        <v>2201695</v>
      </c>
    </row>
    <row r="63" customFormat="false" ht="15" hidden="false" customHeight="true" outlineLevel="0" collapsed="false">
      <c r="A63" s="34" t="s">
        <v>17</v>
      </c>
      <c r="B63" s="31" t="n">
        <v>17269976</v>
      </c>
      <c r="C63" s="31" t="n">
        <v>184961</v>
      </c>
      <c r="D63" s="31" t="n">
        <v>146147</v>
      </c>
      <c r="E63" s="31" t="n">
        <v>270330</v>
      </c>
      <c r="F63" s="36" t="n">
        <v>2742842</v>
      </c>
      <c r="G63" s="36" t="n">
        <v>13925696</v>
      </c>
    </row>
    <row r="64" customFormat="false" ht="15" hidden="false" customHeight="true" outlineLevel="0" collapsed="false">
      <c r="A64" s="33" t="s">
        <v>42</v>
      </c>
      <c r="B64" s="31" t="n">
        <v>92646159</v>
      </c>
      <c r="C64" s="31" t="n">
        <v>50596829</v>
      </c>
      <c r="D64" s="31" t="n">
        <v>17341394</v>
      </c>
      <c r="E64" s="31" t="n">
        <v>10368748</v>
      </c>
      <c r="F64" s="36" t="n">
        <v>10757520</v>
      </c>
      <c r="G64" s="36" t="n">
        <v>3581668</v>
      </c>
    </row>
    <row r="65" customFormat="false" ht="15" hidden="false" customHeight="true" outlineLevel="0" collapsed="false">
      <c r="A65" s="30" t="s">
        <v>17</v>
      </c>
      <c r="B65" s="31" t="n">
        <v>938184168</v>
      </c>
      <c r="C65" s="31" t="n">
        <v>88375052</v>
      </c>
      <c r="D65" s="31" t="n">
        <v>92532758</v>
      </c>
      <c r="E65" s="31" t="n">
        <v>87117677</v>
      </c>
      <c r="F65" s="36" t="n">
        <v>190475859</v>
      </c>
      <c r="G65" s="36" t="n">
        <v>479682823</v>
      </c>
    </row>
    <row r="66" customFormat="false" ht="15" hidden="false" customHeight="true" outlineLevel="0" collapsed="false">
      <c r="A66" s="33" t="s">
        <v>43</v>
      </c>
      <c r="B66" s="31" t="n">
        <v>100222174</v>
      </c>
      <c r="C66" s="31" t="n">
        <v>57868419</v>
      </c>
      <c r="D66" s="31" t="n">
        <v>17587865</v>
      </c>
      <c r="E66" s="31" t="n">
        <v>10410537</v>
      </c>
      <c r="F66" s="36" t="n">
        <v>10771544</v>
      </c>
      <c r="G66" s="36" t="n">
        <v>3583809</v>
      </c>
    </row>
    <row r="67" customFormat="false" ht="15" hidden="false" customHeight="true" outlineLevel="0" collapsed="false">
      <c r="A67" s="30" t="s">
        <v>17</v>
      </c>
      <c r="B67" s="31" t="n">
        <v>989191350</v>
      </c>
      <c r="C67" s="31" t="n">
        <v>105786470</v>
      </c>
      <c r="D67" s="31" t="n">
        <v>99360874</v>
      </c>
      <c r="E67" s="31" t="n">
        <v>92573567</v>
      </c>
      <c r="F67" s="36" t="n">
        <v>200393602</v>
      </c>
      <c r="G67" s="36" t="n">
        <v>491076838</v>
      </c>
    </row>
    <row r="68" customFormat="false" ht="15" hidden="false" customHeight="true" outlineLevel="0" collapsed="false">
      <c r="A68" s="33" t="s">
        <v>44</v>
      </c>
      <c r="B68" s="31" t="n">
        <v>25495750</v>
      </c>
      <c r="C68" s="31" t="n">
        <v>12612333</v>
      </c>
      <c r="D68" s="31" t="n">
        <v>4249962</v>
      </c>
      <c r="E68" s="31" t="n">
        <v>2643935</v>
      </c>
      <c r="F68" s="36" t="n">
        <v>4014472</v>
      </c>
      <c r="G68" s="36" t="n">
        <v>1975048</v>
      </c>
    </row>
    <row r="69" customFormat="false" ht="15" hidden="false" customHeight="true" outlineLevel="0" collapsed="false">
      <c r="A69" s="30" t="s">
        <v>17</v>
      </c>
      <c r="B69" s="31" t="n">
        <v>117979278</v>
      </c>
      <c r="C69" s="31" t="n">
        <v>12413009</v>
      </c>
      <c r="D69" s="31" t="n">
        <v>8724802</v>
      </c>
      <c r="E69" s="31" t="n">
        <v>7544529</v>
      </c>
      <c r="F69" s="36" t="n">
        <v>20657387</v>
      </c>
      <c r="G69" s="36" t="n">
        <v>68639552</v>
      </c>
    </row>
    <row r="70" customFormat="false" ht="15" hidden="false" customHeight="true" outlineLevel="0" collapsed="false">
      <c r="A70" s="33" t="s">
        <v>45</v>
      </c>
      <c r="B70" s="31" t="n">
        <v>102297909</v>
      </c>
      <c r="C70" s="31" t="n">
        <v>74147484</v>
      </c>
      <c r="D70" s="31" t="n">
        <v>13466925</v>
      </c>
      <c r="E70" s="31" t="n">
        <v>7498704</v>
      </c>
      <c r="F70" s="36" t="n">
        <v>6184721</v>
      </c>
      <c r="G70" s="36" t="n">
        <v>1000075</v>
      </c>
    </row>
    <row r="71" customFormat="false" ht="15" hidden="false" customHeight="true" outlineLevel="0" collapsed="false">
      <c r="A71" s="40" t="s">
        <v>17</v>
      </c>
      <c r="B71" s="41" t="n">
        <v>-235357330</v>
      </c>
      <c r="C71" s="41" t="n">
        <v>-130883069</v>
      </c>
      <c r="D71" s="41" t="n">
        <v>-36846281</v>
      </c>
      <c r="E71" s="41" t="n">
        <v>-25452383</v>
      </c>
      <c r="F71" s="42" t="n">
        <v>-26730572</v>
      </c>
      <c r="G71" s="42" t="n">
        <v>-15445026</v>
      </c>
    </row>
    <row r="72" s="45" customFormat="true" ht="29.25" hidden="false" customHeight="true" outlineLevel="0" collapsed="false">
      <c r="A72" s="43" t="s">
        <v>46</v>
      </c>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4"/>
      <c r="BB72" s="44"/>
      <c r="BC72" s="44"/>
      <c r="BD72" s="44"/>
      <c r="BE72" s="44"/>
      <c r="BF72" s="44"/>
      <c r="BG72" s="44"/>
      <c r="BH72" s="44"/>
      <c r="BI72" s="44"/>
      <c r="BJ72" s="44"/>
      <c r="BK72" s="44"/>
      <c r="BL72" s="44"/>
      <c r="BM72" s="44"/>
      <c r="BN72" s="44"/>
      <c r="BO72" s="44"/>
    </row>
    <row r="73" s="45" customFormat="true" ht="11.45" hidden="false" customHeight="true" outlineLevel="0" collapsed="false">
      <c r="A73" s="46" t="s">
        <v>47</v>
      </c>
      <c r="B73" s="47"/>
      <c r="C73" s="47"/>
      <c r="D73" s="47"/>
      <c r="E73" s="47"/>
      <c r="F73" s="47"/>
      <c r="G73" s="47"/>
      <c r="H73" s="47"/>
      <c r="J73" s="47"/>
    </row>
    <row r="74" s="45" customFormat="true" ht="69.75" hidden="false" customHeight="true" outlineLevel="0" collapsed="false">
      <c r="A74" s="43" t="s">
        <v>48</v>
      </c>
      <c r="B74" s="47"/>
      <c r="C74" s="47"/>
      <c r="D74" s="47"/>
      <c r="E74" s="47"/>
      <c r="F74" s="47"/>
      <c r="G74" s="47"/>
      <c r="H74" s="47"/>
      <c r="J74" s="47"/>
    </row>
    <row r="75" s="45" customFormat="true" ht="10.5" hidden="false" customHeight="true" outlineLevel="0" collapsed="false">
      <c r="A75" s="46" t="s">
        <v>49</v>
      </c>
      <c r="B75" s="47"/>
      <c r="C75" s="47"/>
      <c r="D75" s="47"/>
      <c r="E75" s="47"/>
      <c r="F75" s="47"/>
      <c r="G75" s="47"/>
      <c r="H75" s="47"/>
      <c r="J75" s="47"/>
    </row>
    <row r="76" s="45" customFormat="true" ht="19.5" hidden="false" customHeight="true" outlineLevel="0" collapsed="false">
      <c r="A76" s="48" t="s">
        <v>50</v>
      </c>
      <c r="B76" s="47"/>
      <c r="C76" s="47"/>
      <c r="D76" s="47"/>
      <c r="E76" s="47"/>
      <c r="F76" s="47"/>
      <c r="G76" s="47"/>
      <c r="H76" s="47"/>
      <c r="J76" s="47"/>
    </row>
    <row r="77" s="45" customFormat="true" ht="20.25" hidden="false" customHeight="true" outlineLevel="0" collapsed="false">
      <c r="A77" s="43" t="s">
        <v>51</v>
      </c>
      <c r="B77" s="47"/>
      <c r="C77" s="47"/>
      <c r="D77" s="47"/>
      <c r="E77" s="47"/>
      <c r="F77" s="47"/>
      <c r="G77" s="47"/>
      <c r="H77" s="47"/>
      <c r="J77" s="47"/>
    </row>
    <row r="78" s="49" customFormat="true" ht="102.75" hidden="false" customHeight="true" outlineLevel="0" collapsed="false">
      <c r="A78" s="43" t="s">
        <v>52</v>
      </c>
    </row>
    <row r="79" s="45" customFormat="true" ht="16.5" hidden="false" customHeight="true" outlineLevel="0" collapsed="false">
      <c r="A79" s="43" t="s">
        <v>53</v>
      </c>
      <c r="B79" s="47"/>
      <c r="C79" s="47"/>
      <c r="D79" s="47"/>
      <c r="E79" s="47"/>
      <c r="F79" s="47"/>
      <c r="G79" s="47"/>
      <c r="H79" s="47"/>
      <c r="J79" s="47"/>
    </row>
    <row r="80" s="45" customFormat="true" ht="19.5" hidden="false" customHeight="true" outlineLevel="0" collapsed="false">
      <c r="A80" s="48" t="s">
        <v>54</v>
      </c>
      <c r="B80" s="47"/>
      <c r="C80" s="47"/>
      <c r="D80" s="47"/>
      <c r="E80" s="47"/>
      <c r="F80" s="47"/>
      <c r="G80" s="47"/>
      <c r="H80" s="47"/>
      <c r="J80" s="47"/>
    </row>
    <row r="81" s="45" customFormat="true" ht="36" hidden="false" customHeight="true" outlineLevel="0" collapsed="false">
      <c r="A81" s="43" t="s">
        <v>55</v>
      </c>
      <c r="B81" s="47"/>
      <c r="C81" s="47"/>
      <c r="D81" s="47"/>
      <c r="E81" s="47"/>
      <c r="F81" s="47"/>
      <c r="G81" s="47"/>
      <c r="H81" s="47"/>
      <c r="J81" s="47"/>
    </row>
    <row r="82" s="45" customFormat="true" ht="36" hidden="false" customHeight="true" outlineLevel="0" collapsed="false">
      <c r="A82" s="43" t="s">
        <v>56</v>
      </c>
      <c r="B82" s="47"/>
      <c r="C82" s="47"/>
      <c r="D82" s="47"/>
      <c r="E82" s="47"/>
      <c r="F82" s="47"/>
      <c r="G82" s="47"/>
      <c r="H82" s="47"/>
      <c r="J82" s="47"/>
    </row>
    <row r="83" s="45" customFormat="true" ht="10.5" hidden="false" customHeight="true" outlineLevel="0" collapsed="false">
      <c r="A83" s="46" t="s">
        <v>57</v>
      </c>
      <c r="B83" s="47"/>
      <c r="C83" s="47"/>
      <c r="D83" s="47"/>
      <c r="E83" s="47"/>
      <c r="F83" s="47"/>
      <c r="G83" s="47"/>
      <c r="H83" s="47"/>
      <c r="J83" s="47"/>
    </row>
    <row r="84" s="45" customFormat="true" ht="45" hidden="false" customHeight="true" outlineLevel="0" collapsed="false">
      <c r="A84" s="43" t="s">
        <v>58</v>
      </c>
      <c r="B84" s="47"/>
      <c r="C84" s="47"/>
      <c r="D84" s="47"/>
      <c r="E84" s="47"/>
      <c r="F84" s="47"/>
      <c r="G84" s="47"/>
      <c r="H84" s="47"/>
      <c r="J84" s="47"/>
    </row>
    <row r="85" s="45" customFormat="true" ht="10.5" hidden="false" customHeight="true" outlineLevel="0" collapsed="false">
      <c r="A85" s="46" t="s">
        <v>59</v>
      </c>
      <c r="B85" s="50"/>
      <c r="C85" s="47"/>
      <c r="D85" s="47"/>
      <c r="E85" s="47"/>
      <c r="F85" s="47"/>
      <c r="G85" s="47"/>
      <c r="H85" s="47"/>
      <c r="J85" s="47"/>
    </row>
    <row r="86" s="45" customFormat="true" ht="10.5" hidden="false" customHeight="true" outlineLevel="0" collapsed="false">
      <c r="A86" s="43" t="s">
        <v>60</v>
      </c>
      <c r="B86" s="47"/>
      <c r="C86" s="47"/>
      <c r="D86" s="47"/>
      <c r="E86" s="47"/>
      <c r="F86" s="47"/>
      <c r="G86" s="47"/>
      <c r="H86" s="47"/>
      <c r="J86" s="47"/>
    </row>
    <row r="87" s="45" customFormat="true" ht="36" hidden="false" customHeight="true" outlineLevel="0" collapsed="false">
      <c r="A87" s="43" t="s">
        <v>61</v>
      </c>
      <c r="B87" s="47"/>
      <c r="C87" s="47"/>
      <c r="D87" s="47"/>
      <c r="E87" s="47"/>
      <c r="F87" s="47"/>
      <c r="G87" s="47"/>
      <c r="H87" s="47"/>
      <c r="J87" s="47"/>
    </row>
    <row r="88" s="45" customFormat="true" ht="27" hidden="false" customHeight="true" outlineLevel="0" collapsed="false">
      <c r="A88" s="43" t="s">
        <v>62</v>
      </c>
      <c r="B88" s="47"/>
      <c r="C88" s="47"/>
      <c r="D88" s="47"/>
      <c r="E88" s="47"/>
      <c r="F88" s="47"/>
      <c r="G88" s="47"/>
      <c r="H88" s="47"/>
      <c r="J88" s="47"/>
    </row>
    <row r="89" s="45" customFormat="true" ht="69.75" hidden="false" customHeight="true" outlineLevel="0" collapsed="false">
      <c r="A89" s="43" t="s">
        <v>63</v>
      </c>
      <c r="B89" s="47"/>
      <c r="C89" s="47"/>
      <c r="D89" s="47"/>
      <c r="E89" s="47"/>
      <c r="F89" s="47"/>
      <c r="G89" s="47"/>
      <c r="H89" s="47"/>
      <c r="J89" s="47"/>
    </row>
    <row r="90" s="45" customFormat="true" ht="36" hidden="false" customHeight="true" outlineLevel="0" collapsed="false">
      <c r="A90" s="43" t="s">
        <v>64</v>
      </c>
      <c r="B90" s="47"/>
      <c r="C90" s="47"/>
      <c r="D90" s="47"/>
      <c r="E90" s="47"/>
      <c r="F90" s="47"/>
      <c r="G90" s="47"/>
      <c r="H90" s="47"/>
      <c r="J90" s="47"/>
    </row>
    <row r="91" s="45" customFormat="true" ht="36.75" hidden="false" customHeight="true" outlineLevel="0" collapsed="false">
      <c r="A91" s="43" t="s">
        <v>65</v>
      </c>
      <c r="B91" s="47"/>
      <c r="C91" s="47"/>
      <c r="D91" s="47"/>
      <c r="E91" s="47"/>
      <c r="F91" s="47"/>
      <c r="G91" s="47"/>
      <c r="H91" s="47"/>
      <c r="J91" s="47"/>
    </row>
    <row r="92" s="45" customFormat="true" ht="10.5" hidden="false" customHeight="true" outlineLevel="0" collapsed="false">
      <c r="A92" s="46" t="s">
        <v>66</v>
      </c>
      <c r="B92" s="47"/>
      <c r="C92" s="47"/>
      <c r="D92" s="47"/>
      <c r="E92" s="47"/>
      <c r="F92" s="47"/>
      <c r="G92" s="47"/>
      <c r="H92" s="47"/>
      <c r="J92" s="47"/>
    </row>
    <row r="93" customFormat="false" ht="15" hidden="false" customHeight="true" outlineLevel="0" collapsed="false">
      <c r="A93" s="51"/>
    </row>
    <row r="94" customFormat="false" ht="15" hidden="false" customHeight="true" outlineLevel="0" collapsed="false">
      <c r="A94" s="51"/>
    </row>
    <row r="95" customFormat="false" ht="15" hidden="false" customHeight="true" outlineLevel="0" collapsed="false">
      <c r="A95" s="52"/>
    </row>
    <row r="96" customFormat="false" ht="15" hidden="false" customHeight="true" outlineLevel="0" collapsed="false">
      <c r="A96" s="51"/>
    </row>
    <row r="97" customFormat="false" ht="15" hidden="false" customHeight="true" outlineLevel="0" collapsed="false">
      <c r="A97" s="51"/>
    </row>
    <row r="98" customFormat="false" ht="15" hidden="false" customHeight="true" outlineLevel="0" collapsed="false">
      <c r="A98" s="53"/>
    </row>
    <row r="99" customFormat="false" ht="15" hidden="false" customHeight="true" outlineLevel="0" collapsed="false">
      <c r="A99" s="51"/>
    </row>
    <row r="100" customFormat="false" ht="15" hidden="false" customHeight="true" outlineLevel="0" collapsed="false">
      <c r="A100" s="51"/>
    </row>
    <row r="101" customFormat="false" ht="15" hidden="false" customHeight="true" outlineLevel="0" collapsed="false">
      <c r="A101" s="51"/>
    </row>
    <row r="102" customFormat="false" ht="15" hidden="false" customHeight="true" outlineLevel="0" collapsed="false">
      <c r="A102" s="51"/>
    </row>
    <row r="103" customFormat="false" ht="15" hidden="false" customHeight="true" outlineLevel="0" collapsed="false">
      <c r="A103" s="51"/>
    </row>
    <row r="104" customFormat="false" ht="15" hidden="false" customHeight="true" outlineLevel="0" collapsed="false">
      <c r="A104" s="51"/>
    </row>
    <row r="105" customFormat="false" ht="15" hidden="false" customHeight="true" outlineLevel="0" collapsed="false">
      <c r="A105" s="51"/>
    </row>
    <row r="106" customFormat="false" ht="15" hidden="false" customHeight="true" outlineLevel="0" collapsed="false">
      <c r="A106" s="51"/>
    </row>
    <row r="107" customFormat="false" ht="15" hidden="false" customHeight="true" outlineLevel="0" collapsed="false">
      <c r="A107" s="51"/>
    </row>
    <row r="108" customFormat="false" ht="15" hidden="false" customHeight="true" outlineLevel="0" collapsed="false">
      <c r="A108" s="51"/>
    </row>
    <row r="109" customFormat="false" ht="15" hidden="false" customHeight="true" outlineLevel="0" collapsed="false">
      <c r="A109" s="52"/>
    </row>
    <row r="110" customFormat="false" ht="15" hidden="false" customHeight="true" outlineLevel="0" collapsed="false">
      <c r="A110" s="52"/>
    </row>
    <row r="111" customFormat="false" ht="15" hidden="false" customHeight="true" outlineLevel="0" collapsed="false">
      <c r="A111" s="54"/>
    </row>
    <row r="112" customFormat="false" ht="15" hidden="false" customHeight="true" outlineLevel="0" collapsed="false">
      <c r="A112" s="54"/>
    </row>
  </sheetData>
  <conditionalFormatting sqref="H72:BO72 B72:G92">
    <cfRule type="cellIs" priority="2" operator="lessThanOrEqual" aboveAverage="0" equalAverage="0" bottom="0" percent="0" rank="0" text="" dxfId="0">
      <formula>3</formula>
    </cfRule>
  </conditionalFormatting>
  <conditionalFormatting sqref="J73:J92">
    <cfRule type="cellIs" priority="3" operator="lessThan" aboveAverage="0" equalAverage="0" bottom="0" percent="0" rank="0" text="" dxfId="1">
      <formula>10</formula>
    </cfRule>
  </conditionalFormatting>
  <printOptions headings="false" gridLines="false" gridLinesSet="true" horizontalCentered="false" verticalCentered="false"/>
  <pageMargins left="0.5" right="0.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8T12:13:48Z</dcterms:created>
  <dc:creator>jnwill00</dc:creator>
  <dc:description/>
  <dc:language>en-US</dc:language>
  <cp:lastModifiedBy>mspari00</cp:lastModifiedBy>
  <cp:lastPrinted>2007-06-21T15:11:54Z</cp:lastPrinted>
  <dcterms:modified xsi:type="dcterms:W3CDTF">2007-08-24T19:42:11Z</dcterms:modified>
  <cp:revision>0</cp:revision>
  <dc:subject/>
  <dc:title/>
</cp:coreProperties>
</file>